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15 WYK DOCH I WYD BŚE 1" sheetId="1" state="visible" r:id="rId2"/>
  </sheets>
  <externalReferences>
    <externalReference r:id="rId3"/>
  </externalReferences>
  <definedNames>
    <definedName function="false" hidden="false" localSheetId="0" name="_xlnm.Print_Area" vbProcedure="false">'zal 15 WYK DOCH I WYD BŚE 1'!$A$1:$N$54</definedName>
    <definedName function="false" hidden="false" localSheetId="0" name="_xlnm.Print_Titles" vbProcedure="false">'zal 15 WYK DOCH I WYD BŚE 1'!$1:$9</definedName>
    <definedName function="false" hidden="false" name="Programy" vbProcedure="false">'[1]'!$A$1:$A$1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Tabela 1. Wykonanie dochodów i wydatków budżetu środków europejskich oraz budżetu państwa w roku 2021 w zakresie programów finansowanych z udziałem środków europejskich,</t>
  </si>
  <si>
    <t xml:space="preserve">programów Europejskiej Współpracy Terytorialnej oraz programów Europejskiego Instrumentu Sąsiedztwa</t>
  </si>
  <si>
    <t xml:space="preserve">w tys. zł</t>
  </si>
  <si>
    <t xml:space="preserve">Nazwa Programu</t>
  </si>
  <si>
    <t xml:space="preserve">Dochody</t>
  </si>
  <si>
    <t xml:space="preserve">Wydatki</t>
  </si>
  <si>
    <t xml:space="preserve">Plan na rok 2021</t>
  </si>
  <si>
    <t xml:space="preserve">Wykonanie w roku 2021</t>
  </si>
  <si>
    <t xml:space="preserve">Plan po zmianach w roku 2021</t>
  </si>
  <si>
    <t xml:space="preserve">Dochody budżetu środków europejskich - cz. 87</t>
  </si>
  <si>
    <t xml:space="preserve">dochody budżetu państwa -           cz. 77</t>
  </si>
  <si>
    <t xml:space="preserve">dochody budżetu państwa -
cz. 77</t>
  </si>
  <si>
    <t xml:space="preserve">Wydatki z budżetu środków europejskich*)</t>
  </si>
  <si>
    <t xml:space="preserve">Wydatki budżetu państwa **)</t>
  </si>
  <si>
    <t xml:space="preserve">Wydatki z budżetu środków europejskich</t>
  </si>
  <si>
    <t xml:space="preserve">Wydatki budżetu państwa</t>
  </si>
  <si>
    <t xml:space="preserve">Finansowanie</t>
  </si>
  <si>
    <t xml:space="preserve">Współfinansowanie</t>
  </si>
  <si>
    <t xml:space="preserve">Program Operacyjny Infrastruktura i Środowisko 2014 - 2020</t>
  </si>
  <si>
    <t xml:space="preserve">Program Operacyjny Inteligentny Rozwój 2014 - 2020</t>
  </si>
  <si>
    <t xml:space="preserve">Program Operacyjny Polska Wschodnia 2014 - 2020</t>
  </si>
  <si>
    <t xml:space="preserve">Program Operacyjny Wiedza Edukacja Rozwój 2014 - 2020</t>
  </si>
  <si>
    <t xml:space="preserve">Program Operacyjny Polska Cyfrowa na lata 2014 - 2020</t>
  </si>
  <si>
    <t xml:space="preserve">Program Operacyjny Pomoc Techniczna 2014 - 2020</t>
  </si>
  <si>
    <t xml:space="preserve">Europejska Współpraca Terytorialna 2014 - 2020</t>
  </si>
  <si>
    <t xml:space="preserve">Europejski Instrument Sąsiedztwa 2014 - 2020</t>
  </si>
  <si>
    <t xml:space="preserve">Regionalny Program Operacyjny Województwa Dolnośląskiego 2014 - 2020</t>
  </si>
  <si>
    <t xml:space="preserve">Regionalny Program Operacyjny Województwa Kujawsko - Pomorskiego na lata 2014 - 2020</t>
  </si>
  <si>
    <t xml:space="preserve">Regionalny Program Operacyjny Województwa Lubelskiego na lata 2014 - 2020</t>
  </si>
  <si>
    <t xml:space="preserve">Regionalny Program Operacyjny - Lubuskie 2020</t>
  </si>
  <si>
    <t xml:space="preserve">Regionalny Program Operacyjny Województwa Łódzkiego na lata 2014 - 2020</t>
  </si>
  <si>
    <t xml:space="preserve">Regionalny Program Operacyjny Województwa Małopolskiego na lata 2014 - 2020</t>
  </si>
  <si>
    <t xml:space="preserve">Regionalny Program Operacyjny Województwa Mazowieckiego na lata 2014 - 2020</t>
  </si>
  <si>
    <t xml:space="preserve">Regionalny Program Operacyjny Województwa Opolskiego na lata 2014 - 2020</t>
  </si>
  <si>
    <t xml:space="preserve">Regionalny Program Operacyjny Województwa Podkarpackiego na lata 2014 - 2020</t>
  </si>
  <si>
    <t xml:space="preserve">Regionalny Program Operacyjny Województwa Podlaskiego na lata 2014 - 2020</t>
  </si>
  <si>
    <t xml:space="preserve">Regionalny Program Operacyjny Województwa Pomorskiego na lata 2014 - 2020</t>
  </si>
  <si>
    <t xml:space="preserve">Regionalny Program Operacyjny Województwa Śląskiego na lata 2014 - 2020</t>
  </si>
  <si>
    <t xml:space="preserve">Regionalny Program Operacyjny Województwa Świętokrzyskiego na lata 2014 - 2020</t>
  </si>
  <si>
    <t xml:space="preserve">Regionalny Program Operacyjny Województwa Warmińsko - Mazurskiego na lata 2014 - 2020</t>
  </si>
  <si>
    <t xml:space="preserve">Wielkopolski Regionalny Program Operacyjny na lata 2014 - 2020</t>
  </si>
  <si>
    <t xml:space="preserve">Regionalny Program Operacyjny Województwa Zachodniopomorskiego 2014 - 2020</t>
  </si>
  <si>
    <t xml:space="preserve">Ogółem RPO 2014 - 2020</t>
  </si>
  <si>
    <t xml:space="preserve">Instrument "Łącząc Europę"</t>
  </si>
  <si>
    <t xml:space="preserve">Program Operacyjny Rybactwo i Morze 2014 - 2020</t>
  </si>
  <si>
    <t xml:space="preserve">Program Operacyjny Pomoc Żywnościowa 2014 - 2020</t>
  </si>
  <si>
    <t xml:space="preserve">Ogółem perspektywa finansowa UE 2014 - 2020</t>
  </si>
  <si>
    <t xml:space="preserve">Program Operacyjny Infrastruktura i Środowisko 2007 - 2013</t>
  </si>
  <si>
    <t xml:space="preserve">Program Operacyjny Rozwój Polski Wschodniej 2007 - 2013</t>
  </si>
  <si>
    <t xml:space="preserve">Program Operacyjny Innowacyjna Gospodarka 2007 - 2013</t>
  </si>
  <si>
    <t xml:space="preserve">Regionalny Program Operacyjny Województwa Łódzkiego na lata 2007 - 2013</t>
  </si>
  <si>
    <t xml:space="preserve">Regionalny Program Operacyjny Województwa Podlaskiego na lata 2007 - 2013</t>
  </si>
  <si>
    <t xml:space="preserve">Regionalny Program Operacyjny Województwa Zachodniopomorskiego 2007 - 2013</t>
  </si>
  <si>
    <t xml:space="preserve">Ogółem perspektywa finansowa UE 2007 - 2013</t>
  </si>
  <si>
    <t xml:space="preserve">Mechanizm Finansowy EOG 
2014 - 2021</t>
  </si>
  <si>
    <t xml:space="preserve">Norweski Mechanizm Finansowy 2014 - 2021</t>
  </si>
  <si>
    <t xml:space="preserve">Mechanizm Finansowy - NMF 2009-2014</t>
  </si>
  <si>
    <t xml:space="preserve">Mechanizm Finansowy - EOG 2009-2014</t>
  </si>
  <si>
    <t xml:space="preserve">Wspólna polityka rolna</t>
  </si>
  <si>
    <t xml:space="preserve">Ogółem programy</t>
  </si>
  <si>
    <t xml:space="preserve">*) wydatki planowane na rok 2021 były zwiększane z rezerwy celowej poz. 98 i 99 z załącznika nr 4</t>
  </si>
  <si>
    <t xml:space="preserve">**)  wydatki planowane na rok 2021 były zwiększane z rezerwy celowej poz. 8 z załącznika nr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#,##0.00"/>
    <numFmt numFmtId="168" formatCode="0"/>
    <numFmt numFmtId="169" formatCode="_-* #,##0.00\ _z_ł_-;\-* #,##0.00\ _z_ł_-;_-* \-??\ _z_ł_-;_-@_-"/>
    <numFmt numFmtId="170" formatCode="#,##0\ "/>
    <numFmt numFmtId="171" formatCode="\ #,###,"/>
    <numFmt numFmtId="172" formatCode="#,##0,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Arial"/>
      <family val="2"/>
      <charset val="238"/>
    </font>
    <font>
      <sz val="12"/>
      <color rgb="FF0000FF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4"/>
      <color rgb="FF000000"/>
      <name val="Arial CE"/>
      <family val="0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5" fillId="24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4" fillId="24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24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6" fillId="24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4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2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24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4" borderId="2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24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24" borderId="2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4" borderId="2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4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9" fillId="24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4" borderId="2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2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4" borderId="2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24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4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24" borderId="2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4" borderId="2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4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4" borderId="2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4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4" borderId="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4" borderId="3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24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4" borderId="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4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9" fillId="24" borderId="3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24" borderId="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3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4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4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4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4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ny 2" xfId="56"/>
    <cellStyle name="Normalny 2 2" xfId="57"/>
    <cellStyle name="Normalny_załącznik15" xfId="58"/>
    <cellStyle name="Note 1" xfId="59"/>
    <cellStyle name="Note 2" xfId="60"/>
    <cellStyle name="Output" xfId="61"/>
    <cellStyle name="Procentowy 2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n-file-1/ip$/min-gje/Moje%20Dokumenty/ROK%20%202007/PISMA%20-%20ROK%202007/BUD&#380;et%202008/BW%20i%20BD%20z%20dnia%2014.09.2007r/4%20kor%20BW%20cz%2034%20NSRO-IP-14.09.2007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6.7"/>
    <col collapsed="false" customWidth="true" hidden="false" outlineLevel="0" max="3" min="3" style="2" width="16.42"/>
    <col collapsed="false" customWidth="true" hidden="false" outlineLevel="0" max="4" min="4" style="1" width="18.41"/>
    <col collapsed="false" customWidth="true" hidden="false" outlineLevel="0" max="5" min="5" style="2" width="19.28"/>
    <col collapsed="false" customWidth="true" hidden="false" outlineLevel="0" max="6" min="6" style="1" width="18.7"/>
    <col collapsed="false" customWidth="true" hidden="false" outlineLevel="0" max="7" min="7" style="2" width="17.14"/>
    <col collapsed="false" customWidth="true" hidden="false" outlineLevel="0" max="8" min="8" style="2" width="23.14"/>
    <col collapsed="false" customWidth="true" hidden="false" outlineLevel="0" max="9" min="9" style="3" width="20.13"/>
    <col collapsed="false" customWidth="true" hidden="false" outlineLevel="0" max="10" min="10" style="4" width="19.41"/>
    <col collapsed="false" customWidth="true" hidden="false" outlineLevel="0" max="11" min="11" style="4" width="23.28"/>
    <col collapsed="false" customWidth="true" hidden="false" outlineLevel="0" max="12" min="12" style="3" width="19.41"/>
    <col collapsed="false" customWidth="true" hidden="false" outlineLevel="0" max="13" min="13" style="4" width="19.41"/>
    <col collapsed="false" customWidth="true" hidden="false" outlineLevel="0" max="14" min="14" style="4" width="24.85"/>
    <col collapsed="false" customWidth="false" hidden="false" outlineLevel="0" max="257" min="15" style="5" width="9.14"/>
  </cols>
  <sheetData>
    <row r="1" customFormat="false" ht="15" hidden="false" customHeight="false" outlineLevel="0" collapsed="false">
      <c r="A1" s="6"/>
      <c r="B1" s="6"/>
      <c r="C1" s="7"/>
      <c r="D1" s="6"/>
      <c r="E1" s="7"/>
      <c r="F1" s="6"/>
      <c r="G1" s="7"/>
      <c r="H1" s="7"/>
      <c r="I1" s="8"/>
      <c r="J1" s="9"/>
      <c r="K1" s="9"/>
      <c r="L1" s="8"/>
      <c r="M1" s="9"/>
      <c r="N1" s="9"/>
    </row>
    <row r="2" customFormat="false" ht="22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23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9.5" hidden="false" customHeight="true" outlineLevel="0" collapsed="false">
      <c r="A4" s="11"/>
      <c r="B4" s="11"/>
      <c r="C4" s="12"/>
      <c r="D4" s="12"/>
      <c r="E4" s="12"/>
      <c r="F4" s="12"/>
      <c r="G4" s="12"/>
      <c r="H4" s="12"/>
      <c r="I4" s="13"/>
      <c r="J4" s="13"/>
      <c r="K4" s="13"/>
      <c r="L4" s="13"/>
      <c r="M4" s="13"/>
      <c r="N4" s="13"/>
    </row>
    <row r="5" s="18" customFormat="true" ht="18.7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6"/>
      <c r="J5" s="16"/>
      <c r="K5" s="16"/>
      <c r="L5" s="16"/>
      <c r="M5" s="16"/>
      <c r="N5" s="17" t="s">
        <v>2</v>
      </c>
    </row>
    <row r="6" s="22" customFormat="true" ht="39.75" hidden="false" customHeight="true" outlineLevel="0" collapsed="false">
      <c r="A6" s="19" t="s">
        <v>3</v>
      </c>
      <c r="B6" s="20" t="s">
        <v>4</v>
      </c>
      <c r="C6" s="20"/>
      <c r="D6" s="20"/>
      <c r="E6" s="20"/>
      <c r="F6" s="21" t="s">
        <v>5</v>
      </c>
      <c r="G6" s="21"/>
      <c r="H6" s="21"/>
      <c r="I6" s="21"/>
      <c r="J6" s="21"/>
      <c r="K6" s="21"/>
      <c r="L6" s="21"/>
      <c r="M6" s="21"/>
      <c r="N6" s="21"/>
    </row>
    <row r="7" s="1" customFormat="true" ht="32.25" hidden="false" customHeight="true" outlineLevel="0" collapsed="false">
      <c r="A7" s="19"/>
      <c r="B7" s="23" t="s">
        <v>6</v>
      </c>
      <c r="C7" s="23"/>
      <c r="D7" s="24" t="s">
        <v>7</v>
      </c>
      <c r="E7" s="24"/>
      <c r="F7" s="25" t="s">
        <v>6</v>
      </c>
      <c r="G7" s="25"/>
      <c r="H7" s="25"/>
      <c r="I7" s="26" t="s">
        <v>8</v>
      </c>
      <c r="J7" s="26"/>
      <c r="K7" s="26"/>
      <c r="L7" s="27" t="s">
        <v>7</v>
      </c>
      <c r="M7" s="27"/>
      <c r="N7" s="27"/>
    </row>
    <row r="8" s="1" customFormat="true" ht="27" hidden="false" customHeight="true" outlineLevel="0" collapsed="false">
      <c r="A8" s="19"/>
      <c r="B8" s="28" t="s">
        <v>9</v>
      </c>
      <c r="C8" s="29" t="s">
        <v>10</v>
      </c>
      <c r="D8" s="30" t="s">
        <v>9</v>
      </c>
      <c r="E8" s="29" t="s">
        <v>11</v>
      </c>
      <c r="F8" s="31" t="s">
        <v>12</v>
      </c>
      <c r="G8" s="32" t="s">
        <v>13</v>
      </c>
      <c r="H8" s="32"/>
      <c r="I8" s="33" t="s">
        <v>14</v>
      </c>
      <c r="J8" s="34" t="s">
        <v>15</v>
      </c>
      <c r="K8" s="34"/>
      <c r="L8" s="33" t="s">
        <v>14</v>
      </c>
      <c r="M8" s="35" t="s">
        <v>15</v>
      </c>
      <c r="N8" s="35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</row>
    <row r="9" s="42" customFormat="true" ht="74.25" hidden="false" customHeight="true" outlineLevel="0" collapsed="false">
      <c r="A9" s="19"/>
      <c r="B9" s="28"/>
      <c r="C9" s="29"/>
      <c r="D9" s="30"/>
      <c r="E9" s="29"/>
      <c r="F9" s="31"/>
      <c r="G9" s="37" t="s">
        <v>16</v>
      </c>
      <c r="H9" s="37" t="s">
        <v>17</v>
      </c>
      <c r="I9" s="33"/>
      <c r="J9" s="38" t="s">
        <v>16</v>
      </c>
      <c r="K9" s="38" t="s">
        <v>17</v>
      </c>
      <c r="L9" s="33"/>
      <c r="M9" s="38" t="s">
        <v>16</v>
      </c>
      <c r="N9" s="39" t="s">
        <v>17</v>
      </c>
      <c r="O9" s="40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  <c r="DL9" s="41"/>
      <c r="DM9" s="41"/>
      <c r="DN9" s="41"/>
      <c r="DO9" s="41"/>
      <c r="DP9" s="41"/>
      <c r="DQ9" s="41"/>
      <c r="DR9" s="41"/>
      <c r="DS9" s="41"/>
      <c r="DT9" s="41"/>
      <c r="DU9" s="41"/>
      <c r="DV9" s="41"/>
      <c r="DW9" s="41"/>
      <c r="DX9" s="41"/>
      <c r="DY9" s="41"/>
      <c r="DZ9" s="41"/>
      <c r="EA9" s="41"/>
      <c r="EB9" s="41"/>
      <c r="EC9" s="41"/>
      <c r="ED9" s="41"/>
      <c r="EE9" s="41"/>
      <c r="EF9" s="41"/>
      <c r="EG9" s="41"/>
      <c r="EH9" s="41"/>
      <c r="EI9" s="41"/>
      <c r="EJ9" s="41"/>
      <c r="EK9" s="41"/>
      <c r="EL9" s="41"/>
      <c r="EM9" s="41"/>
      <c r="EN9" s="41"/>
      <c r="EO9" s="41"/>
      <c r="EP9" s="41"/>
      <c r="EQ9" s="41"/>
      <c r="ER9" s="41"/>
      <c r="ES9" s="41"/>
      <c r="ET9" s="41"/>
      <c r="EU9" s="41"/>
      <c r="EV9" s="41"/>
      <c r="EW9" s="41"/>
      <c r="EX9" s="41"/>
      <c r="EY9" s="41"/>
      <c r="EZ9" s="41"/>
      <c r="FA9" s="41"/>
      <c r="FB9" s="41"/>
      <c r="FC9" s="41"/>
      <c r="FD9" s="41"/>
      <c r="FE9" s="41"/>
      <c r="FF9" s="41"/>
      <c r="FG9" s="41"/>
      <c r="FH9" s="41"/>
      <c r="FI9" s="41"/>
      <c r="FJ9" s="41"/>
      <c r="FK9" s="41"/>
      <c r="FL9" s="41"/>
      <c r="FM9" s="41"/>
    </row>
    <row r="10" s="51" customFormat="true" ht="48.75" hidden="false" customHeight="true" outlineLevel="0" collapsed="false">
      <c r="A10" s="43" t="s">
        <v>18</v>
      </c>
      <c r="B10" s="44" t="n">
        <v>18939596</v>
      </c>
      <c r="C10" s="45" t="n">
        <v>205871</v>
      </c>
      <c r="D10" s="46" t="n">
        <v>15388882102.59</v>
      </c>
      <c r="E10" s="47" t="n">
        <v>197559000</v>
      </c>
      <c r="F10" s="48" t="n">
        <v>12724269</v>
      </c>
      <c r="G10" s="45" t="n">
        <v>205871</v>
      </c>
      <c r="H10" s="45" t="n">
        <v>664214</v>
      </c>
      <c r="I10" s="47" t="n">
        <v>15563592223</v>
      </c>
      <c r="J10" s="49" t="n">
        <v>201129610</v>
      </c>
      <c r="K10" s="49" t="n">
        <v>1152825605.35</v>
      </c>
      <c r="L10" s="47" t="n">
        <v>15383436564.64</v>
      </c>
      <c r="M10" s="49" t="n">
        <v>197555790.29</v>
      </c>
      <c r="N10" s="50" t="n">
        <v>1118926010.26</v>
      </c>
    </row>
    <row r="11" s="51" customFormat="true" ht="42.75" hidden="false" customHeight="true" outlineLevel="0" collapsed="false">
      <c r="A11" s="43" t="s">
        <v>19</v>
      </c>
      <c r="B11" s="44" t="n">
        <v>6814316</v>
      </c>
      <c r="C11" s="45" t="n">
        <v>106078</v>
      </c>
      <c r="D11" s="52" t="n">
        <v>6844512313.45</v>
      </c>
      <c r="E11" s="47" t="n">
        <v>95507764.65</v>
      </c>
      <c r="F11" s="48" t="n">
        <v>5081494</v>
      </c>
      <c r="G11" s="45" t="n">
        <v>106078</v>
      </c>
      <c r="H11" s="45" t="n">
        <v>19265</v>
      </c>
      <c r="I11" s="47" t="n">
        <v>7586524873</v>
      </c>
      <c r="J11" s="49" t="n">
        <v>105155047</v>
      </c>
      <c r="K11" s="49" t="n">
        <v>20959460</v>
      </c>
      <c r="L11" s="47" t="n">
        <v>6832495353.79</v>
      </c>
      <c r="M11" s="49" t="n">
        <v>94458962.74</v>
      </c>
      <c r="N11" s="53" t="n">
        <f aca="false">19018507.54-40</f>
        <v>19018467.54</v>
      </c>
    </row>
    <row r="12" s="51" customFormat="true" ht="42" hidden="false" customHeight="true" outlineLevel="0" collapsed="false">
      <c r="A12" s="43" t="s">
        <v>20</v>
      </c>
      <c r="B12" s="44" t="n">
        <v>873933</v>
      </c>
      <c r="C12" s="45" t="n">
        <v>13133</v>
      </c>
      <c r="D12" s="46" t="n">
        <v>773722833.17</v>
      </c>
      <c r="E12" s="47" t="n">
        <v>9119327.47</v>
      </c>
      <c r="F12" s="48" t="n">
        <v>624898</v>
      </c>
      <c r="G12" s="45" t="n">
        <v>13133</v>
      </c>
      <c r="H12" s="45" t="n">
        <v>27062</v>
      </c>
      <c r="I12" s="47" t="n">
        <v>833991601</v>
      </c>
      <c r="J12" s="49" t="n">
        <v>9628583</v>
      </c>
      <c r="K12" s="49" t="n">
        <v>44271149</v>
      </c>
      <c r="L12" s="47" t="n">
        <v>773722500.43</v>
      </c>
      <c r="M12" s="49" t="n">
        <v>9335403.16</v>
      </c>
      <c r="N12" s="50" t="n">
        <v>44075492.35</v>
      </c>
    </row>
    <row r="13" s="51" customFormat="true" ht="43.5" hidden="false" customHeight="true" outlineLevel="0" collapsed="false">
      <c r="A13" s="43" t="s">
        <v>21</v>
      </c>
      <c r="B13" s="44" t="n">
        <v>3348556</v>
      </c>
      <c r="C13" s="45" t="n">
        <v>91653</v>
      </c>
      <c r="D13" s="46" t="n">
        <v>3106483990.71</v>
      </c>
      <c r="E13" s="47" t="n">
        <v>66510840.14</v>
      </c>
      <c r="F13" s="48" t="n">
        <v>3060249</v>
      </c>
      <c r="G13" s="45" t="n">
        <v>91653</v>
      </c>
      <c r="H13" s="45" t="n">
        <v>394724</v>
      </c>
      <c r="I13" s="47" t="n">
        <v>3427364348</v>
      </c>
      <c r="J13" s="49" t="n">
        <v>78258857</v>
      </c>
      <c r="K13" s="49" t="n">
        <v>389192849.56</v>
      </c>
      <c r="L13" s="47" t="n">
        <v>3103590338.26</v>
      </c>
      <c r="M13" s="49" t="n">
        <v>66510603.23</v>
      </c>
      <c r="N13" s="50" t="n">
        <v>348538940.68</v>
      </c>
    </row>
    <row r="14" s="51" customFormat="true" ht="45" hidden="false" customHeight="true" outlineLevel="0" collapsed="false">
      <c r="A14" s="43" t="s">
        <v>22</v>
      </c>
      <c r="B14" s="44" t="n">
        <v>2032555</v>
      </c>
      <c r="C14" s="45" t="n">
        <v>37332</v>
      </c>
      <c r="D14" s="54" t="n">
        <v>2239593945.8</v>
      </c>
      <c r="E14" s="47" t="n">
        <v>21907742.2</v>
      </c>
      <c r="F14" s="48" t="n">
        <v>1515746</v>
      </c>
      <c r="G14" s="45" t="n">
        <v>37332</v>
      </c>
      <c r="H14" s="45" t="n">
        <v>116071</v>
      </c>
      <c r="I14" s="47" t="n">
        <v>2357875576</v>
      </c>
      <c r="J14" s="49" t="n">
        <v>26585193</v>
      </c>
      <c r="K14" s="49" t="n">
        <v>239302010</v>
      </c>
      <c r="L14" s="47" t="n">
        <v>2232898206.98</v>
      </c>
      <c r="M14" s="49" t="n">
        <v>21909580.33</v>
      </c>
      <c r="N14" s="50" t="n">
        <v>198120692.63</v>
      </c>
    </row>
    <row r="15" s="51" customFormat="true" ht="44.25" hidden="false" customHeight="true" outlineLevel="0" collapsed="false">
      <c r="A15" s="43" t="s">
        <v>23</v>
      </c>
      <c r="B15" s="44"/>
      <c r="C15" s="45" t="n">
        <v>501636</v>
      </c>
      <c r="D15" s="47"/>
      <c r="E15" s="47" t="n">
        <v>438263927.560001</v>
      </c>
      <c r="F15" s="48"/>
      <c r="G15" s="45" t="n">
        <v>501636</v>
      </c>
      <c r="H15" s="45" t="n">
        <v>89096</v>
      </c>
      <c r="I15" s="48"/>
      <c r="J15" s="49" t="n">
        <v>470144186.72</v>
      </c>
      <c r="K15" s="49" t="n">
        <v>84179026.84</v>
      </c>
      <c r="L15" s="48"/>
      <c r="M15" s="49" t="n">
        <v>438183721.13</v>
      </c>
      <c r="N15" s="50" t="n">
        <v>78490956.29</v>
      </c>
    </row>
    <row r="16" s="51" customFormat="true" ht="45" hidden="false" customHeight="true" outlineLevel="0" collapsed="false">
      <c r="A16" s="43" t="s">
        <v>24</v>
      </c>
      <c r="B16" s="44"/>
      <c r="C16" s="45" t="n">
        <v>16535</v>
      </c>
      <c r="D16" s="47"/>
      <c r="E16" s="47" t="n">
        <v>12789992.42</v>
      </c>
      <c r="F16" s="48"/>
      <c r="G16" s="45" t="n">
        <v>16535</v>
      </c>
      <c r="H16" s="45" t="n">
        <v>5743</v>
      </c>
      <c r="I16" s="48"/>
      <c r="J16" s="49" t="n">
        <v>12744398.06</v>
      </c>
      <c r="K16" s="49" t="n">
        <v>6404208.71</v>
      </c>
      <c r="L16" s="48"/>
      <c r="M16" s="49" t="n">
        <v>10529726.04</v>
      </c>
      <c r="N16" s="50" t="n">
        <v>5758295.6</v>
      </c>
    </row>
    <row r="17" s="51" customFormat="true" ht="46.5" hidden="false" customHeight="true" outlineLevel="0" collapsed="false">
      <c r="A17" s="43" t="s">
        <v>25</v>
      </c>
      <c r="B17" s="44"/>
      <c r="C17" s="45" t="n">
        <v>12908</v>
      </c>
      <c r="D17" s="47"/>
      <c r="E17" s="47" t="n">
        <v>21292211.22</v>
      </c>
      <c r="F17" s="48"/>
      <c r="G17" s="45" t="n">
        <v>12908</v>
      </c>
      <c r="H17" s="45" t="n">
        <v>500</v>
      </c>
      <c r="I17" s="48"/>
      <c r="J17" s="49" t="n">
        <v>20248178.47</v>
      </c>
      <c r="K17" s="49" t="n">
        <v>1576555.28</v>
      </c>
      <c r="L17" s="48"/>
      <c r="M17" s="49" t="n">
        <v>19579749.16</v>
      </c>
      <c r="N17" s="50" t="n">
        <v>1536172.31</v>
      </c>
    </row>
    <row r="18" s="51" customFormat="true" ht="67.5" hidden="false" customHeight="true" outlineLevel="0" collapsed="false">
      <c r="A18" s="43" t="s">
        <v>26</v>
      </c>
      <c r="B18" s="44" t="n">
        <v>1474260</v>
      </c>
      <c r="C18" s="45" t="n">
        <v>46715</v>
      </c>
      <c r="D18" s="52" t="n">
        <v>1365556917.96</v>
      </c>
      <c r="E18" s="47" t="n">
        <v>43746496.91</v>
      </c>
      <c r="F18" s="48" t="n">
        <v>1099406</v>
      </c>
      <c r="G18" s="45" t="n">
        <v>46715</v>
      </c>
      <c r="H18" s="45" t="n">
        <v>33146</v>
      </c>
      <c r="I18" s="47" t="n">
        <v>1428099585</v>
      </c>
      <c r="J18" s="49" t="n">
        <v>44890035</v>
      </c>
      <c r="K18" s="49" t="n">
        <v>47654821</v>
      </c>
      <c r="L18" s="47" t="n">
        <v>1362698331.96</v>
      </c>
      <c r="M18" s="49" t="n">
        <v>43746496.91</v>
      </c>
      <c r="N18" s="50" t="n">
        <v>46347838.03</v>
      </c>
    </row>
    <row r="19" s="51" customFormat="true" ht="46.5" hidden="false" customHeight="false" outlineLevel="0" collapsed="false">
      <c r="A19" s="43" t="s">
        <v>27</v>
      </c>
      <c r="B19" s="44" t="n">
        <v>1268213</v>
      </c>
      <c r="C19" s="45" t="n">
        <v>65017</v>
      </c>
      <c r="D19" s="52" t="n">
        <v>1451418781.69</v>
      </c>
      <c r="E19" s="47" t="n">
        <v>40344000</v>
      </c>
      <c r="F19" s="48" t="n">
        <v>945750</v>
      </c>
      <c r="G19" s="48" t="n">
        <v>65017</v>
      </c>
      <c r="H19" s="48" t="n">
        <v>37804</v>
      </c>
      <c r="I19" s="47" t="n">
        <v>1508609495</v>
      </c>
      <c r="J19" s="49" t="n">
        <v>43848743</v>
      </c>
      <c r="K19" s="49" t="n">
        <v>59271615</v>
      </c>
      <c r="L19" s="47" t="n">
        <v>1451266930.63</v>
      </c>
      <c r="M19" s="49" t="n">
        <v>40344799.08</v>
      </c>
      <c r="N19" s="50" t="n">
        <v>54558301.39</v>
      </c>
    </row>
    <row r="20" s="51" customFormat="true" ht="46.5" hidden="false" customHeight="false" outlineLevel="0" collapsed="false">
      <c r="A20" s="43" t="s">
        <v>28</v>
      </c>
      <c r="B20" s="44" t="n">
        <v>1653032</v>
      </c>
      <c r="C20" s="45" t="n">
        <v>55184</v>
      </c>
      <c r="D20" s="52" t="n">
        <v>1796968696.51</v>
      </c>
      <c r="E20" s="47" t="n">
        <v>51912203.6</v>
      </c>
      <c r="F20" s="48" t="n">
        <v>1232721</v>
      </c>
      <c r="G20" s="48" t="n">
        <v>55184</v>
      </c>
      <c r="H20" s="48" t="n">
        <v>55556</v>
      </c>
      <c r="I20" s="47" t="n">
        <v>1798985300</v>
      </c>
      <c r="J20" s="49" t="n">
        <v>51912204</v>
      </c>
      <c r="K20" s="49" t="n">
        <v>61902175.21</v>
      </c>
      <c r="L20" s="47" t="n">
        <v>1795531550.8</v>
      </c>
      <c r="M20" s="49" t="n">
        <v>51912203.6</v>
      </c>
      <c r="N20" s="50" t="n">
        <v>60698501.71</v>
      </c>
    </row>
    <row r="21" s="51" customFormat="true" ht="41.25" hidden="false" customHeight="true" outlineLevel="0" collapsed="false">
      <c r="A21" s="43" t="s">
        <v>29</v>
      </c>
      <c r="B21" s="44" t="n">
        <v>466429</v>
      </c>
      <c r="C21" s="45" t="n">
        <v>25670</v>
      </c>
      <c r="D21" s="52" t="n">
        <v>611546115.59</v>
      </c>
      <c r="E21" s="47" t="n">
        <v>21441974.58</v>
      </c>
      <c r="F21" s="48" t="n">
        <v>347833</v>
      </c>
      <c r="G21" s="48" t="n">
        <v>25670</v>
      </c>
      <c r="H21" s="48" t="n">
        <v>10508</v>
      </c>
      <c r="I21" s="47" t="n">
        <v>651978437</v>
      </c>
      <c r="J21" s="49" t="n">
        <v>23027000</v>
      </c>
      <c r="K21" s="49" t="n">
        <v>12672267</v>
      </c>
      <c r="L21" s="47" t="n">
        <v>610820367.73</v>
      </c>
      <c r="M21" s="49" t="n">
        <v>21441974.58</v>
      </c>
      <c r="N21" s="50" t="n">
        <v>11421701.57</v>
      </c>
    </row>
    <row r="22" s="51" customFormat="true" ht="52.5" hidden="false" customHeight="true" outlineLevel="0" collapsed="false">
      <c r="A22" s="43" t="s">
        <v>30</v>
      </c>
      <c r="B22" s="44" t="n">
        <v>1558027</v>
      </c>
      <c r="C22" s="45" t="n">
        <v>67172</v>
      </c>
      <c r="D22" s="52" t="n">
        <v>1394788626.77</v>
      </c>
      <c r="E22" s="47" t="n">
        <v>55598893.6</v>
      </c>
      <c r="F22" s="48" t="n">
        <v>1160985</v>
      </c>
      <c r="G22" s="48" t="n">
        <v>67172</v>
      </c>
      <c r="H22" s="48" t="n">
        <v>62028</v>
      </c>
      <c r="I22" s="47" t="n">
        <v>1501099113</v>
      </c>
      <c r="J22" s="49" t="n">
        <v>57599880</v>
      </c>
      <c r="K22" s="49" t="n">
        <v>62244154</v>
      </c>
      <c r="L22" s="47" t="n">
        <v>1392711506.85</v>
      </c>
      <c r="M22" s="49" t="n">
        <v>55598893.6</v>
      </c>
      <c r="N22" s="50" t="n">
        <v>58403425.05</v>
      </c>
    </row>
    <row r="23" s="51" customFormat="true" ht="46.5" hidden="false" customHeight="false" outlineLevel="0" collapsed="false">
      <c r="A23" s="43" t="s">
        <v>31</v>
      </c>
      <c r="B23" s="44" t="n">
        <v>2117768</v>
      </c>
      <c r="C23" s="45" t="n">
        <v>50000</v>
      </c>
      <c r="D23" s="52" t="n">
        <v>1966761215</v>
      </c>
      <c r="E23" s="47" t="n">
        <v>66963747.65</v>
      </c>
      <c r="F23" s="48" t="n">
        <v>1558157</v>
      </c>
      <c r="G23" s="48" t="n">
        <v>50000</v>
      </c>
      <c r="H23" s="48" t="n">
        <v>63926</v>
      </c>
      <c r="I23" s="47" t="n">
        <v>2052875419</v>
      </c>
      <c r="J23" s="49" t="n">
        <v>72544900</v>
      </c>
      <c r="K23" s="49" t="n">
        <v>90297562.66</v>
      </c>
      <c r="L23" s="47" t="n">
        <v>1962658721.84</v>
      </c>
      <c r="M23" s="49" t="n">
        <v>66963747.65</v>
      </c>
      <c r="N23" s="50" t="n">
        <v>84928875.99</v>
      </c>
    </row>
    <row r="24" s="51" customFormat="true" ht="50.25" hidden="false" customHeight="true" outlineLevel="0" collapsed="false">
      <c r="A24" s="43" t="s">
        <v>32</v>
      </c>
      <c r="B24" s="44" t="n">
        <v>1466616</v>
      </c>
      <c r="C24" s="45" t="n">
        <v>46000</v>
      </c>
      <c r="D24" s="52" t="n">
        <v>1322830449.02</v>
      </c>
      <c r="E24" s="47" t="n">
        <v>40543958.18</v>
      </c>
      <c r="F24" s="48" t="n">
        <v>1093706</v>
      </c>
      <c r="G24" s="48" t="n">
        <v>46000</v>
      </c>
      <c r="H24" s="48" t="n">
        <v>53666</v>
      </c>
      <c r="I24" s="47" t="n">
        <v>1517716445</v>
      </c>
      <c r="J24" s="49" t="n">
        <v>46000000</v>
      </c>
      <c r="K24" s="49" t="n">
        <v>68065716</v>
      </c>
      <c r="L24" s="47" t="n">
        <v>1321819072.66</v>
      </c>
      <c r="M24" s="49" t="n">
        <v>40543958.18</v>
      </c>
      <c r="N24" s="50" t="n">
        <v>59115077.33</v>
      </c>
    </row>
    <row r="25" s="51" customFormat="true" ht="50.25" hidden="false" customHeight="true" outlineLevel="0" collapsed="false">
      <c r="A25" s="43" t="s">
        <v>33</v>
      </c>
      <c r="B25" s="44" t="n">
        <v>508145</v>
      </c>
      <c r="C25" s="45" t="n">
        <v>23370</v>
      </c>
      <c r="D25" s="52" t="n">
        <v>500780916.45</v>
      </c>
      <c r="E25" s="47" t="n">
        <v>23536604.7</v>
      </c>
      <c r="F25" s="48" t="n">
        <v>378941</v>
      </c>
      <c r="G25" s="48" t="n">
        <v>23370</v>
      </c>
      <c r="H25" s="48" t="n">
        <v>9086</v>
      </c>
      <c r="I25" s="47" t="n">
        <v>529130202</v>
      </c>
      <c r="J25" s="49" t="n">
        <v>23795000</v>
      </c>
      <c r="K25" s="49" t="n">
        <v>16238923</v>
      </c>
      <c r="L25" s="47" t="n">
        <v>500305340.63</v>
      </c>
      <c r="M25" s="49" t="n">
        <v>23536604.7</v>
      </c>
      <c r="N25" s="50" t="n">
        <v>15677452.14</v>
      </c>
    </row>
    <row r="26" s="51" customFormat="true" ht="51.75" hidden="false" customHeight="true" outlineLevel="0" collapsed="false">
      <c r="A26" s="43" t="s">
        <v>34</v>
      </c>
      <c r="B26" s="44" t="n">
        <v>1448322</v>
      </c>
      <c r="C26" s="45" t="n">
        <v>98313</v>
      </c>
      <c r="D26" s="52" t="n">
        <v>1151886186.59</v>
      </c>
      <c r="E26" s="47" t="n">
        <v>40427445.28</v>
      </c>
      <c r="F26" s="48" t="n">
        <v>1080283</v>
      </c>
      <c r="G26" s="48" t="n">
        <v>98313</v>
      </c>
      <c r="H26" s="48" t="n">
        <v>36127</v>
      </c>
      <c r="I26" s="47" t="n">
        <v>1261162655</v>
      </c>
      <c r="J26" s="49" t="n">
        <v>44057996</v>
      </c>
      <c r="K26" s="49" t="n">
        <v>42436532.92</v>
      </c>
      <c r="L26" s="47" t="n">
        <v>1150041049.69</v>
      </c>
      <c r="M26" s="49" t="n">
        <v>39979060.28</v>
      </c>
      <c r="N26" s="50" t="n">
        <v>39556848.86</v>
      </c>
    </row>
    <row r="27" s="51" customFormat="true" ht="50.25" hidden="false" customHeight="true" outlineLevel="0" collapsed="false">
      <c r="A27" s="43" t="s">
        <v>35</v>
      </c>
      <c r="B27" s="44" t="n">
        <v>895482</v>
      </c>
      <c r="C27" s="45" t="n">
        <v>28200</v>
      </c>
      <c r="D27" s="52" t="n">
        <v>865877352.41</v>
      </c>
      <c r="E27" s="47" t="n">
        <v>25401574.16</v>
      </c>
      <c r="F27" s="48" t="n">
        <v>667792</v>
      </c>
      <c r="G27" s="48" t="n">
        <v>28200</v>
      </c>
      <c r="H27" s="48" t="n">
        <v>15098</v>
      </c>
      <c r="I27" s="47" t="n">
        <v>948698147</v>
      </c>
      <c r="J27" s="49" t="n">
        <v>28050000</v>
      </c>
      <c r="K27" s="49" t="n">
        <v>27815261</v>
      </c>
      <c r="L27" s="47" t="n">
        <v>862100456.02</v>
      </c>
      <c r="M27" s="49" t="n">
        <v>25401574.16</v>
      </c>
      <c r="N27" s="50" t="n">
        <v>26682730.35</v>
      </c>
    </row>
    <row r="28" s="51" customFormat="true" ht="52.5" hidden="false" customHeight="true" outlineLevel="0" collapsed="false">
      <c r="A28" s="43" t="s">
        <v>36</v>
      </c>
      <c r="B28" s="44" t="n">
        <v>1246802</v>
      </c>
      <c r="C28" s="45" t="n">
        <v>40300</v>
      </c>
      <c r="D28" s="52" t="n">
        <v>874114163.14</v>
      </c>
      <c r="E28" s="47" t="n">
        <v>35478443.97</v>
      </c>
      <c r="F28" s="48" t="n">
        <v>929782</v>
      </c>
      <c r="G28" s="48" t="n">
        <v>40300</v>
      </c>
      <c r="H28" s="48" t="n">
        <v>26625</v>
      </c>
      <c r="I28" s="47" t="n">
        <v>992352848</v>
      </c>
      <c r="J28" s="49" t="n">
        <v>41399000</v>
      </c>
      <c r="K28" s="49" t="n">
        <v>36251343</v>
      </c>
      <c r="L28" s="47" t="n">
        <v>872275255.77</v>
      </c>
      <c r="M28" s="49" t="n">
        <v>35478443.97</v>
      </c>
      <c r="N28" s="50" t="n">
        <v>31985628.2</v>
      </c>
    </row>
    <row r="29" s="51" customFormat="true" ht="52.5" hidden="false" customHeight="true" outlineLevel="0" collapsed="false">
      <c r="A29" s="43" t="s">
        <v>37</v>
      </c>
      <c r="B29" s="44" t="n">
        <v>2437219</v>
      </c>
      <c r="C29" s="45" t="n">
        <v>83705</v>
      </c>
      <c r="D29" s="52" t="n">
        <v>2399917341.26</v>
      </c>
      <c r="E29" s="47" t="n">
        <v>74208252.61</v>
      </c>
      <c r="F29" s="48" t="n">
        <v>1817518</v>
      </c>
      <c r="G29" s="48" t="n">
        <v>83705</v>
      </c>
      <c r="H29" s="48" t="n">
        <v>63526</v>
      </c>
      <c r="I29" s="47" t="n">
        <v>2577149458</v>
      </c>
      <c r="J29" s="49" t="n">
        <v>78776344</v>
      </c>
      <c r="K29" s="49" t="n">
        <v>148557523</v>
      </c>
      <c r="L29" s="47" t="n">
        <v>2382997327.63</v>
      </c>
      <c r="M29" s="49" t="n">
        <v>74208252.61</v>
      </c>
      <c r="N29" s="50" t="n">
        <v>134401512.27</v>
      </c>
    </row>
    <row r="30" s="51" customFormat="true" ht="51.75" hidden="false" customHeight="true" outlineLevel="0" collapsed="false">
      <c r="A30" s="43" t="s">
        <v>38</v>
      </c>
      <c r="B30" s="44" t="n">
        <v>1189634</v>
      </c>
      <c r="C30" s="45" t="n">
        <v>29090</v>
      </c>
      <c r="D30" s="52" t="n">
        <v>860795193.93</v>
      </c>
      <c r="E30" s="47" t="n">
        <v>26237978.17</v>
      </c>
      <c r="F30" s="48" t="n">
        <v>874157</v>
      </c>
      <c r="G30" s="48" t="n">
        <v>29090</v>
      </c>
      <c r="H30" s="48" t="n">
        <v>25693</v>
      </c>
      <c r="I30" s="47" t="n">
        <v>956398909</v>
      </c>
      <c r="J30" s="49" t="n">
        <v>27890000</v>
      </c>
      <c r="K30" s="49" t="n">
        <v>29871613</v>
      </c>
      <c r="L30" s="47" t="n">
        <v>856931799.66</v>
      </c>
      <c r="M30" s="49" t="n">
        <v>26237978.17</v>
      </c>
      <c r="N30" s="50" t="n">
        <v>26608563.48</v>
      </c>
    </row>
    <row r="31" s="51" customFormat="true" ht="51.75" hidden="false" customHeight="true" outlineLevel="0" collapsed="false">
      <c r="A31" s="43" t="s">
        <v>39</v>
      </c>
      <c r="B31" s="44" t="n">
        <v>1123188</v>
      </c>
      <c r="C31" s="45" t="n">
        <v>41141</v>
      </c>
      <c r="D31" s="52" t="n">
        <v>1032587922.8</v>
      </c>
      <c r="E31" s="47" t="n">
        <v>35388633.85</v>
      </c>
      <c r="F31" s="48" t="n">
        <v>837600</v>
      </c>
      <c r="G31" s="48" t="n">
        <v>41141</v>
      </c>
      <c r="H31" s="48" t="n">
        <v>37942</v>
      </c>
      <c r="I31" s="47" t="n">
        <v>1196336204</v>
      </c>
      <c r="J31" s="49" t="n">
        <v>37683902</v>
      </c>
      <c r="K31" s="49" t="n">
        <v>50337680</v>
      </c>
      <c r="L31" s="47" t="n">
        <v>1031636107.75</v>
      </c>
      <c r="M31" s="49" t="n">
        <v>35388633.85</v>
      </c>
      <c r="N31" s="50" t="n">
        <v>46210024.97</v>
      </c>
    </row>
    <row r="32" s="51" customFormat="true" ht="49.5" hidden="false" customHeight="true" outlineLevel="0" collapsed="false">
      <c r="A32" s="43" t="s">
        <v>40</v>
      </c>
      <c r="B32" s="44" t="n">
        <v>1525447</v>
      </c>
      <c r="C32" s="45" t="n">
        <v>52511</v>
      </c>
      <c r="D32" s="52" t="n">
        <v>1288463192.73</v>
      </c>
      <c r="E32" s="47" t="n">
        <v>45192002.8</v>
      </c>
      <c r="F32" s="48" t="n">
        <v>1137578</v>
      </c>
      <c r="G32" s="48" t="n">
        <v>52511</v>
      </c>
      <c r="H32" s="48" t="n">
        <v>47820</v>
      </c>
      <c r="I32" s="47" t="n">
        <v>1417932669</v>
      </c>
      <c r="J32" s="49" t="n">
        <v>49000000</v>
      </c>
      <c r="K32" s="49" t="n">
        <v>80509097</v>
      </c>
      <c r="L32" s="47" t="n">
        <v>1286291321.65</v>
      </c>
      <c r="M32" s="49" t="n">
        <v>45192002.8</v>
      </c>
      <c r="N32" s="50" t="n">
        <v>76310622.79</v>
      </c>
    </row>
    <row r="33" s="51" customFormat="true" ht="65.25" hidden="false" customHeight="true" outlineLevel="0" collapsed="false">
      <c r="A33" s="43" t="s">
        <v>41</v>
      </c>
      <c r="B33" s="44" t="n">
        <v>849616</v>
      </c>
      <c r="C33" s="45" t="n">
        <v>44738</v>
      </c>
      <c r="D33" s="52" t="n">
        <v>1081101107.56</v>
      </c>
      <c r="E33" s="47" t="n">
        <v>48677806.96</v>
      </c>
      <c r="F33" s="48" t="n">
        <v>633587</v>
      </c>
      <c r="G33" s="48" t="n">
        <v>44738</v>
      </c>
      <c r="H33" s="48" t="n">
        <v>42190</v>
      </c>
      <c r="I33" s="47" t="n">
        <v>1100439636</v>
      </c>
      <c r="J33" s="49" t="n">
        <v>49184322</v>
      </c>
      <c r="K33" s="49" t="n">
        <v>49560113</v>
      </c>
      <c r="L33" s="47" t="n">
        <v>1080498902.2</v>
      </c>
      <c r="M33" s="49" t="n">
        <v>48677806.96</v>
      </c>
      <c r="N33" s="50" t="n">
        <v>46576609.01</v>
      </c>
    </row>
    <row r="34" s="51" customFormat="true" ht="39.75" hidden="false" customHeight="true" outlineLevel="0" collapsed="false">
      <c r="A34" s="55" t="s">
        <v>42</v>
      </c>
      <c r="B34" s="56" t="n">
        <f aca="false">SUM(B18:B33)</f>
        <v>21228200</v>
      </c>
      <c r="C34" s="57" t="n">
        <f aca="false">SUM(C18:C33)</f>
        <v>797126</v>
      </c>
      <c r="D34" s="58" t="n">
        <f aca="false">SUM(D18:D33)</f>
        <v>19965394179.41</v>
      </c>
      <c r="E34" s="58" t="n">
        <f aca="false">SUM(E18:E33)</f>
        <v>675100017.02</v>
      </c>
      <c r="F34" s="59" t="n">
        <f aca="false">SUM(F18:F33)</f>
        <v>15795796</v>
      </c>
      <c r="G34" s="57" t="n">
        <f aca="false">SUM(G18:G33)</f>
        <v>797126</v>
      </c>
      <c r="H34" s="59" t="n">
        <f aca="false">SUM(H18:H33)</f>
        <v>620741</v>
      </c>
      <c r="I34" s="60" t="n">
        <f aca="false">SUM(I18:I33)</f>
        <v>21438964522</v>
      </c>
      <c r="J34" s="58" t="n">
        <f aca="false">SUM(J18:J33)</f>
        <v>719659326</v>
      </c>
      <c r="K34" s="60" t="n">
        <f aca="false">SUM(K18:K33)</f>
        <v>883686396.79</v>
      </c>
      <c r="L34" s="60" t="n">
        <f aca="false">SUM(L18:L33)</f>
        <v>19920584043.47</v>
      </c>
      <c r="M34" s="58" t="n">
        <f aca="false">SUM(M18:M33)</f>
        <v>674652431.1</v>
      </c>
      <c r="N34" s="61" t="n">
        <f aca="false">SUM(N18:N33)</f>
        <v>819483713.14</v>
      </c>
    </row>
    <row r="35" s="51" customFormat="true" ht="40.5" hidden="false" customHeight="true" outlineLevel="0" collapsed="false">
      <c r="A35" s="43" t="s">
        <v>43</v>
      </c>
      <c r="B35" s="44" t="n">
        <v>3861157</v>
      </c>
      <c r="C35" s="48" t="n">
        <v>5644</v>
      </c>
      <c r="D35" s="52" t="n">
        <v>2967101139.78</v>
      </c>
      <c r="E35" s="62" t="n">
        <v>7403942.45</v>
      </c>
      <c r="F35" s="48" t="n">
        <v>1737807</v>
      </c>
      <c r="G35" s="48" t="n">
        <v>5644</v>
      </c>
      <c r="H35" s="48" t="n">
        <v>386936</v>
      </c>
      <c r="I35" s="47" t="n">
        <v>2967661898</v>
      </c>
      <c r="J35" s="49" t="n">
        <v>6057392</v>
      </c>
      <c r="K35" s="63" t="n">
        <v>605214671</v>
      </c>
      <c r="L35" s="47" t="n">
        <v>2967094238.14</v>
      </c>
      <c r="M35" s="49" t="n">
        <v>5936516.71</v>
      </c>
      <c r="N35" s="64" t="n">
        <v>605175439.89</v>
      </c>
    </row>
    <row r="36" s="51" customFormat="true" ht="42" hidden="false" customHeight="true" outlineLevel="0" collapsed="false">
      <c r="A36" s="43" t="s">
        <v>44</v>
      </c>
      <c r="B36" s="44" t="n">
        <v>336869</v>
      </c>
      <c r="C36" s="48" t="n">
        <v>14695</v>
      </c>
      <c r="D36" s="52" t="n">
        <v>262737492.46</v>
      </c>
      <c r="E36" s="62" t="n">
        <v>17950853.68</v>
      </c>
      <c r="F36" s="48" t="n">
        <v>208432</v>
      </c>
      <c r="G36" s="48" t="n">
        <v>14695</v>
      </c>
      <c r="H36" s="48" t="n">
        <v>65673</v>
      </c>
      <c r="I36" s="47" t="n">
        <v>294144752</v>
      </c>
      <c r="J36" s="49" t="n">
        <v>18273166.81</v>
      </c>
      <c r="K36" s="63" t="n">
        <v>95141093.92</v>
      </c>
      <c r="L36" s="47" t="n">
        <v>262976316.54</v>
      </c>
      <c r="M36" s="49" t="n">
        <v>17811091.55</v>
      </c>
      <c r="N36" s="64" t="n">
        <v>84712582.46</v>
      </c>
    </row>
    <row r="37" s="51" customFormat="true" ht="40.5" hidden="false" customHeight="true" outlineLevel="0" collapsed="false">
      <c r="A37" s="43" t="s">
        <v>45</v>
      </c>
      <c r="B37" s="44" t="n">
        <v>359215</v>
      </c>
      <c r="C37" s="48" t="n">
        <v>9394</v>
      </c>
      <c r="D37" s="65" t="n">
        <v>288463016.52</v>
      </c>
      <c r="E37" s="47" t="n">
        <v>6838000</v>
      </c>
      <c r="F37" s="48" t="n">
        <v>122686</v>
      </c>
      <c r="G37" s="48" t="n">
        <v>9394</v>
      </c>
      <c r="H37" s="48" t="n">
        <v>23308</v>
      </c>
      <c r="I37" s="47" t="n">
        <v>294358148.8</v>
      </c>
      <c r="J37" s="49" t="n">
        <v>7309724</v>
      </c>
      <c r="K37" s="63" t="n">
        <v>52003082.47</v>
      </c>
      <c r="L37" s="47" t="n">
        <v>287395184.05</v>
      </c>
      <c r="M37" s="49" t="n">
        <v>6838243.63</v>
      </c>
      <c r="N37" s="64" t="n">
        <v>51926639.09</v>
      </c>
    </row>
    <row r="38" s="51" customFormat="true" ht="42" hidden="false" customHeight="true" outlineLevel="0" collapsed="false">
      <c r="A38" s="55" t="s">
        <v>46</v>
      </c>
      <c r="B38" s="66" t="n">
        <f aca="false">B10+B11+B12+B13+B14+B15+B16+B17+B34+B35+B36+B37</f>
        <v>57794397</v>
      </c>
      <c r="C38" s="57" t="n">
        <f aca="false">C10+C11+C12+C13+C14+C15+C16+C17+C34+C35+C36+C37</f>
        <v>1812005</v>
      </c>
      <c r="D38" s="58" t="n">
        <f aca="false">D10+D11+D12+D13+D14+D15+D16+D17+D34+D35+D36+D37</f>
        <v>51836891013.89</v>
      </c>
      <c r="E38" s="58" t="n">
        <f aca="false">E10+E11+E12+E13+E14+E15+E16+E17+E34+E35+E36+E37</f>
        <v>1570243618.81</v>
      </c>
      <c r="F38" s="59" t="n">
        <f aca="false">F10+F11+F12+F13+F14+F15+F16+F17+F34+F35+F36+F37</f>
        <v>40871377</v>
      </c>
      <c r="G38" s="57" t="n">
        <f aca="false">G10+G11+G12+G13+G14+G15+G16+G17+G34+G35+G36+G37</f>
        <v>1812005</v>
      </c>
      <c r="H38" s="57" t="n">
        <f aca="false">H10+H11+H12+H13+H14+H15+H16+H17+H34+H35+H36+H37</f>
        <v>2413333</v>
      </c>
      <c r="I38" s="60" t="n">
        <f aca="false">I10+I11+I12+I13+I14+I15+I16+I17+I34+I35+I36+I37</f>
        <v>54764477941.8</v>
      </c>
      <c r="J38" s="58" t="n">
        <f aca="false">J10+J11+J12+J13+J14+J15+J16+J17+J34+J35+J36+J37</f>
        <v>1675193662.06</v>
      </c>
      <c r="K38" s="58" t="n">
        <f aca="false">K10+K11+K12+K13+K14+K15+K16+K17+K34+K35+K36+K37</f>
        <v>3574756108.92</v>
      </c>
      <c r="L38" s="60" t="n">
        <f aca="false">L10+L11+L12+L13+L14+L15+L16+L17+L34+L35+L36+L37</f>
        <v>51764192746.3</v>
      </c>
      <c r="M38" s="58" t="n">
        <f aca="false">M10+M11+M12+M13+M14+M15+M16+M17+M34+M35+M36+M37</f>
        <v>1563301819.07</v>
      </c>
      <c r="N38" s="67" t="n">
        <f aca="false">N10+N11+N12+N13+N14+N15+N16+N17+N34+N35+N36+N37</f>
        <v>3375763402.24</v>
      </c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</row>
    <row r="39" s="51" customFormat="true" ht="48" hidden="false" customHeight="true" outlineLevel="0" collapsed="false">
      <c r="A39" s="43" t="s">
        <v>47</v>
      </c>
      <c r="B39" s="44"/>
      <c r="C39" s="45"/>
      <c r="D39" s="52" t="n">
        <v>272797.28</v>
      </c>
      <c r="E39" s="47"/>
      <c r="F39" s="48"/>
      <c r="G39" s="48"/>
      <c r="H39" s="45"/>
      <c r="I39" s="62" t="n">
        <v>272798</v>
      </c>
      <c r="J39" s="62"/>
      <c r="K39" s="62"/>
      <c r="L39" s="62" t="n">
        <v>272797.28</v>
      </c>
      <c r="M39" s="62"/>
      <c r="N39" s="69"/>
      <c r="O39" s="68"/>
      <c r="P39" s="68"/>
      <c r="Q39" s="68"/>
      <c r="R39" s="68"/>
      <c r="S39" s="68"/>
      <c r="U39" s="70"/>
      <c r="V39" s="70"/>
      <c r="W39" s="68"/>
      <c r="X39" s="68"/>
      <c r="AA39" s="68"/>
      <c r="AB39" s="68"/>
      <c r="AC39" s="68"/>
      <c r="AD39" s="68"/>
      <c r="AE39" s="68"/>
      <c r="AF39" s="68"/>
    </row>
    <row r="40" s="51" customFormat="true" ht="48" hidden="false" customHeight="true" outlineLevel="0" collapsed="false">
      <c r="A40" s="43" t="s">
        <v>48</v>
      </c>
      <c r="B40" s="44"/>
      <c r="C40" s="45"/>
      <c r="D40" s="71" t="n">
        <v>5185556.87</v>
      </c>
      <c r="E40" s="47"/>
      <c r="F40" s="48"/>
      <c r="G40" s="48"/>
      <c r="H40" s="45"/>
      <c r="I40" s="62" t="n">
        <v>5185559</v>
      </c>
      <c r="J40" s="49"/>
      <c r="K40" s="63" t="n">
        <v>75225</v>
      </c>
      <c r="L40" s="62" t="n">
        <v>5185556.87</v>
      </c>
      <c r="M40" s="49"/>
      <c r="N40" s="64" t="n">
        <v>75224.09</v>
      </c>
      <c r="O40" s="68"/>
      <c r="P40" s="68"/>
      <c r="Q40" s="68"/>
      <c r="R40" s="68"/>
      <c r="S40" s="68"/>
      <c r="U40" s="70"/>
      <c r="V40" s="70"/>
      <c r="W40" s="68"/>
      <c r="X40" s="68"/>
      <c r="AA40" s="68"/>
      <c r="AB40" s="68"/>
      <c r="AC40" s="68"/>
      <c r="AD40" s="68"/>
      <c r="AE40" s="68"/>
      <c r="AF40" s="68"/>
    </row>
    <row r="41" s="51" customFormat="true" ht="51.75" hidden="false" customHeight="true" outlineLevel="0" collapsed="false">
      <c r="A41" s="43" t="s">
        <v>49</v>
      </c>
      <c r="B41" s="44"/>
      <c r="C41" s="45"/>
      <c r="D41" s="47"/>
      <c r="E41" s="45"/>
      <c r="F41" s="48"/>
      <c r="G41" s="45"/>
      <c r="H41" s="45"/>
      <c r="I41" s="48"/>
      <c r="J41" s="49"/>
      <c r="K41" s="63" t="n">
        <v>24500</v>
      </c>
      <c r="L41" s="48"/>
      <c r="M41" s="49"/>
      <c r="N41" s="72" t="n">
        <f aca="false">24483.15+60</f>
        <v>24543.15</v>
      </c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</row>
    <row r="42" s="51" customFormat="true" ht="48" hidden="false" customHeight="true" outlineLevel="0" collapsed="false">
      <c r="A42" s="43" t="s">
        <v>50</v>
      </c>
      <c r="B42" s="44"/>
      <c r="C42" s="45"/>
      <c r="D42" s="52" t="n">
        <v>2818.38</v>
      </c>
      <c r="E42" s="47"/>
      <c r="F42" s="48"/>
      <c r="G42" s="48"/>
      <c r="H42" s="45"/>
      <c r="I42" s="62" t="n">
        <v>2819</v>
      </c>
      <c r="J42" s="49"/>
      <c r="K42" s="63" t="n">
        <v>2819</v>
      </c>
      <c r="L42" s="62" t="n">
        <v>2818.38</v>
      </c>
      <c r="M42" s="49"/>
      <c r="N42" s="64" t="n">
        <v>2818.39</v>
      </c>
      <c r="O42" s="68"/>
      <c r="P42" s="68"/>
      <c r="Q42" s="68"/>
      <c r="R42" s="68"/>
      <c r="S42" s="68"/>
      <c r="U42" s="70"/>
      <c r="V42" s="70"/>
      <c r="W42" s="68"/>
      <c r="X42" s="68"/>
      <c r="AA42" s="68"/>
      <c r="AB42" s="68"/>
      <c r="AC42" s="68"/>
      <c r="AD42" s="68"/>
      <c r="AE42" s="68"/>
      <c r="AF42" s="68"/>
    </row>
    <row r="43" s="51" customFormat="true" ht="46.5" hidden="false" customHeight="false" outlineLevel="0" collapsed="false">
      <c r="A43" s="43" t="s">
        <v>51</v>
      </c>
      <c r="B43" s="44"/>
      <c r="C43" s="45"/>
      <c r="D43" s="52" t="n">
        <v>320557.84</v>
      </c>
      <c r="E43" s="47"/>
      <c r="F43" s="48"/>
      <c r="G43" s="48"/>
      <c r="H43" s="45"/>
      <c r="I43" s="62" t="n">
        <v>320558</v>
      </c>
      <c r="J43" s="62"/>
      <c r="K43" s="62"/>
      <c r="L43" s="62" t="n">
        <v>320557.84</v>
      </c>
      <c r="M43" s="62"/>
      <c r="N43" s="69"/>
      <c r="O43" s="68"/>
      <c r="P43" s="68"/>
      <c r="Q43" s="68"/>
      <c r="R43" s="68"/>
      <c r="S43" s="68"/>
      <c r="U43" s="70"/>
      <c r="V43" s="70"/>
      <c r="W43" s="68"/>
      <c r="X43" s="68"/>
      <c r="AA43" s="68"/>
      <c r="AB43" s="68"/>
      <c r="AC43" s="68"/>
      <c r="AD43" s="68"/>
      <c r="AE43" s="68"/>
      <c r="AF43" s="68"/>
    </row>
    <row r="44" s="51" customFormat="true" ht="61.5" hidden="false" customHeight="false" outlineLevel="0" collapsed="false">
      <c r="A44" s="43" t="s">
        <v>52</v>
      </c>
      <c r="B44" s="44"/>
      <c r="C44" s="45"/>
      <c r="D44" s="65" t="n">
        <v>327225.36</v>
      </c>
      <c r="E44" s="47"/>
      <c r="F44" s="48"/>
      <c r="G44" s="48"/>
      <c r="H44" s="45"/>
      <c r="I44" s="62" t="n">
        <v>327226</v>
      </c>
      <c r="J44" s="62"/>
      <c r="K44" s="62"/>
      <c r="L44" s="62" t="n">
        <v>327225.36</v>
      </c>
      <c r="M44" s="62"/>
      <c r="N44" s="69"/>
      <c r="O44" s="68"/>
      <c r="P44" s="68"/>
      <c r="Q44" s="68"/>
      <c r="R44" s="68"/>
      <c r="S44" s="68"/>
      <c r="T44" s="68"/>
      <c r="U44" s="73"/>
      <c r="V44" s="73"/>
      <c r="W44" s="68"/>
      <c r="X44" s="68"/>
      <c r="AA44" s="68"/>
      <c r="AB44" s="68"/>
      <c r="AC44" s="68"/>
      <c r="AD44" s="68"/>
      <c r="AE44" s="68"/>
      <c r="AF44" s="68"/>
    </row>
    <row r="45" s="51" customFormat="true" ht="42" hidden="false" customHeight="true" outlineLevel="0" collapsed="false">
      <c r="A45" s="55" t="s">
        <v>53</v>
      </c>
      <c r="B45" s="66"/>
      <c r="C45" s="57"/>
      <c r="D45" s="58" t="n">
        <f aca="false">D39+D40+D42+D43+D44</f>
        <v>6108955.73</v>
      </c>
      <c r="E45" s="58"/>
      <c r="F45" s="59"/>
      <c r="G45" s="59"/>
      <c r="H45" s="57"/>
      <c r="I45" s="60" t="n">
        <f aca="false">I39+I40+I42+I43+I44</f>
        <v>6108960</v>
      </c>
      <c r="J45" s="60" t="n">
        <f aca="false">J39+J40+J41+J42+J43+J44</f>
        <v>0</v>
      </c>
      <c r="K45" s="60" t="n">
        <f aca="false">K39+K40+K41+K42+K43+K44</f>
        <v>102544</v>
      </c>
      <c r="L45" s="60" t="n">
        <f aca="false">L39+L40+L42+L43+L44</f>
        <v>6108955.73</v>
      </c>
      <c r="M45" s="60" t="n">
        <f aca="false">M39+M40+M41+M42+M43+M44</f>
        <v>0</v>
      </c>
      <c r="N45" s="61" t="n">
        <f aca="false">N39+N40+N41+N42+N43+N44</f>
        <v>102585.63</v>
      </c>
      <c r="O45" s="68"/>
      <c r="P45" s="68"/>
      <c r="Q45" s="68"/>
      <c r="R45" s="68"/>
      <c r="S45" s="68"/>
      <c r="U45" s="70"/>
      <c r="V45" s="70"/>
      <c r="W45" s="68"/>
      <c r="X45" s="68"/>
      <c r="AA45" s="68"/>
      <c r="AB45" s="68"/>
      <c r="AC45" s="68"/>
      <c r="AD45" s="68"/>
      <c r="AE45" s="68"/>
      <c r="AF45" s="68"/>
    </row>
    <row r="46" s="51" customFormat="true" ht="48" hidden="false" customHeight="true" outlineLevel="0" collapsed="false">
      <c r="A46" s="43" t="s">
        <v>54</v>
      </c>
      <c r="B46" s="44" t="n">
        <v>234674</v>
      </c>
      <c r="C46" s="45" t="n">
        <v>14588</v>
      </c>
      <c r="D46" s="52" t="n">
        <v>99655622.57</v>
      </c>
      <c r="E46" s="47" t="n">
        <v>12593171.45</v>
      </c>
      <c r="F46" s="48" t="n">
        <v>152411</v>
      </c>
      <c r="G46" s="48" t="n">
        <v>14588</v>
      </c>
      <c r="H46" s="45" t="n">
        <v>28636</v>
      </c>
      <c r="I46" s="62" t="n">
        <v>122192298</v>
      </c>
      <c r="J46" s="49" t="n">
        <v>15934349.99</v>
      </c>
      <c r="K46" s="63" t="n">
        <v>25095183.01</v>
      </c>
      <c r="L46" s="62" t="n">
        <v>99643297.9</v>
      </c>
      <c r="M46" s="49" t="n">
        <v>12593252.81</v>
      </c>
      <c r="N46" s="64" t="n">
        <v>18211734.92</v>
      </c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</row>
    <row r="47" s="51" customFormat="true" ht="48" hidden="false" customHeight="true" outlineLevel="0" collapsed="false">
      <c r="A47" s="43" t="s">
        <v>55</v>
      </c>
      <c r="B47" s="44" t="n">
        <v>376721</v>
      </c>
      <c r="C47" s="45" t="n">
        <v>20723</v>
      </c>
      <c r="D47" s="54" t="n">
        <v>189709994.63</v>
      </c>
      <c r="E47" s="47" t="n">
        <v>14231307.66</v>
      </c>
      <c r="F47" s="48" t="n">
        <v>244028</v>
      </c>
      <c r="G47" s="48" t="n">
        <v>20723</v>
      </c>
      <c r="H47" s="45" t="n">
        <v>41828</v>
      </c>
      <c r="I47" s="62" t="n">
        <v>241592271</v>
      </c>
      <c r="J47" s="49" t="n">
        <v>16510727.55</v>
      </c>
      <c r="K47" s="63" t="n">
        <v>39862395.42</v>
      </c>
      <c r="L47" s="62" t="n">
        <v>189695689.16</v>
      </c>
      <c r="M47" s="49" t="n">
        <v>15132281.58</v>
      </c>
      <c r="N47" s="64" t="n">
        <v>35179646.31</v>
      </c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</row>
    <row r="48" s="51" customFormat="true" ht="42" hidden="false" customHeight="true" outlineLevel="0" collapsed="false">
      <c r="A48" s="43" t="s">
        <v>56</v>
      </c>
      <c r="B48" s="44"/>
      <c r="C48" s="45"/>
      <c r="D48" s="47"/>
      <c r="E48" s="45"/>
      <c r="F48" s="48"/>
      <c r="G48" s="45"/>
      <c r="H48" s="45"/>
      <c r="I48" s="48"/>
      <c r="J48" s="49" t="n">
        <v>31712</v>
      </c>
      <c r="K48" s="63"/>
      <c r="L48" s="48"/>
      <c r="M48" s="49" t="n">
        <v>31711.39</v>
      </c>
      <c r="N48" s="64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</row>
    <row r="49" s="51" customFormat="true" ht="42" hidden="false" customHeight="true" outlineLevel="0" collapsed="false">
      <c r="A49" s="43" t="s">
        <v>57</v>
      </c>
      <c r="B49" s="44"/>
      <c r="C49" s="45"/>
      <c r="D49" s="47"/>
      <c r="E49" s="45"/>
      <c r="F49" s="48"/>
      <c r="G49" s="45"/>
      <c r="H49" s="45"/>
      <c r="I49" s="48"/>
      <c r="J49" s="49" t="n">
        <v>894713</v>
      </c>
      <c r="K49" s="63"/>
      <c r="L49" s="48"/>
      <c r="M49" s="49" t="n">
        <v>894712.97</v>
      </c>
      <c r="N49" s="64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</row>
    <row r="50" s="51" customFormat="true" ht="48" hidden="false" customHeight="true" outlineLevel="0" collapsed="false">
      <c r="A50" s="43" t="s">
        <v>58</v>
      </c>
      <c r="B50" s="44" t="n">
        <v>22070084</v>
      </c>
      <c r="C50" s="45" t="n">
        <v>245405</v>
      </c>
      <c r="D50" s="47" t="n">
        <v>21415674990.67</v>
      </c>
      <c r="E50" s="47" t="n">
        <v>221270571.76</v>
      </c>
      <c r="F50" s="48" t="n">
        <v>8686699.2</v>
      </c>
      <c r="G50" s="45" t="n">
        <v>228243</v>
      </c>
      <c r="H50" s="45" t="n">
        <v>1733821</v>
      </c>
      <c r="I50" s="62" t="n">
        <v>20828411000</v>
      </c>
      <c r="J50" s="47" t="n">
        <v>254934631.76</v>
      </c>
      <c r="K50" s="47" t="n">
        <v>3245460132.94</v>
      </c>
      <c r="L50" s="62" t="n">
        <v>20827859198.04</v>
      </c>
      <c r="M50" s="47" t="n">
        <v>236364149.26</v>
      </c>
      <c r="N50" s="74" t="n">
        <v>3235752509.8</v>
      </c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</row>
    <row r="51" s="51" customFormat="true" ht="33" hidden="false" customHeight="true" outlineLevel="0" collapsed="false">
      <c r="A51" s="75" t="s">
        <v>59</v>
      </c>
      <c r="B51" s="76" t="n">
        <f aca="false">B38+B45+B46+B47+B48+B49+B50</f>
        <v>80475876</v>
      </c>
      <c r="C51" s="76" t="n">
        <f aca="false">C38+C45+C46+C47+C48+C49+C50</f>
        <v>2092721</v>
      </c>
      <c r="D51" s="77" t="n">
        <f aca="false">D38+D45+D46+D47+D48+D49+D50</f>
        <v>73548040577.49</v>
      </c>
      <c r="E51" s="77" t="n">
        <f aca="false">E38+E45+E46+E47+E48+E49+E50</f>
        <v>1818338669.68</v>
      </c>
      <c r="F51" s="76" t="n">
        <f aca="false">F38+F45+F46+F47+F48+F49+F50</f>
        <v>49954515.2</v>
      </c>
      <c r="G51" s="76" t="n">
        <f aca="false">G38+G45+G46+G47+G48+G49+G50</f>
        <v>2075559</v>
      </c>
      <c r="H51" s="76" t="n">
        <f aca="false">H38+H45+H46+H47+H48+H49+H50</f>
        <v>4217618</v>
      </c>
      <c r="I51" s="77" t="n">
        <f aca="false">I38+I45+I46+I47+I48+I49+I50</f>
        <v>75962782470.8</v>
      </c>
      <c r="J51" s="77" t="n">
        <f aca="false">J38+J45+J46+J47+J48+J49+J50</f>
        <v>1963499796.36</v>
      </c>
      <c r="K51" s="77" t="n">
        <f aca="false">K38+K45+K46+K47+K48+K49+K50</f>
        <v>6885276364.29</v>
      </c>
      <c r="L51" s="77" t="n">
        <f aca="false">L38+L45+L46+L47+L48+L49+L50</f>
        <v>72887499887.13</v>
      </c>
      <c r="M51" s="77" t="n">
        <f aca="false">M38+M45+M46+M47+M48+M49+M50</f>
        <v>1828317927.08</v>
      </c>
      <c r="N51" s="78" t="n">
        <f aca="false">N38+N45+N46+N47+N48+N49+N50</f>
        <v>6665009878.9</v>
      </c>
      <c r="O51" s="79"/>
    </row>
    <row r="52" customFormat="false" ht="15" hidden="false" customHeight="tru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</row>
    <row r="53" customFormat="false" ht="26.25" hidden="false" customHeight="true" outlineLevel="0" collapsed="false">
      <c r="A53" s="81" t="s">
        <v>60</v>
      </c>
      <c r="B53" s="81"/>
      <c r="C53" s="81"/>
      <c r="D53" s="81"/>
      <c r="E53" s="81"/>
      <c r="F53" s="81"/>
      <c r="G53" s="81"/>
      <c r="H53" s="81"/>
      <c r="I53" s="81"/>
      <c r="J53" s="81"/>
      <c r="K53" s="82"/>
      <c r="L53" s="82"/>
      <c r="M53" s="82"/>
      <c r="N53" s="82"/>
    </row>
    <row r="54" customFormat="false" ht="21" hidden="false" customHeight="true" outlineLevel="0" collapsed="false">
      <c r="A54" s="81" t="s">
        <v>61</v>
      </c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</row>
    <row r="55" s="84" customFormat="true" ht="39.75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</row>
    <row r="56" customFormat="false" ht="15" hidden="false" customHeight="false" outlineLevel="0" collapsed="false">
      <c r="A56" s="36"/>
      <c r="B56" s="36"/>
      <c r="C56" s="85"/>
      <c r="D56" s="36"/>
      <c r="E56" s="85"/>
      <c r="F56" s="36"/>
      <c r="G56" s="85"/>
      <c r="H56" s="85"/>
      <c r="I56" s="86"/>
      <c r="J56" s="87"/>
      <c r="K56" s="87"/>
      <c r="L56" s="86"/>
      <c r="M56" s="87"/>
    </row>
    <row r="57" customFormat="false" ht="15" hidden="false" customHeight="false" outlineLevel="0" collapsed="false">
      <c r="A57" s="36"/>
      <c r="B57" s="36"/>
      <c r="C57" s="85"/>
      <c r="D57" s="36"/>
      <c r="E57" s="85"/>
      <c r="F57" s="88"/>
      <c r="G57" s="85"/>
      <c r="H57" s="85"/>
      <c r="I57" s="86"/>
      <c r="J57" s="87"/>
      <c r="K57" s="87"/>
      <c r="L57" s="86"/>
      <c r="M57" s="87"/>
    </row>
  </sheetData>
  <mergeCells count="24">
    <mergeCell ref="A2:N2"/>
    <mergeCell ref="A3:N3"/>
    <mergeCell ref="A6:A9"/>
    <mergeCell ref="B6:E6"/>
    <mergeCell ref="F6:N6"/>
    <mergeCell ref="B7:C7"/>
    <mergeCell ref="D7:E7"/>
    <mergeCell ref="F7:H7"/>
    <mergeCell ref="I7:K7"/>
    <mergeCell ref="L7:N7"/>
    <mergeCell ref="B8:B9"/>
    <mergeCell ref="C8:C9"/>
    <mergeCell ref="D8:D9"/>
    <mergeCell ref="E8:E9"/>
    <mergeCell ref="F8:F9"/>
    <mergeCell ref="G8:H8"/>
    <mergeCell ref="I8:I9"/>
    <mergeCell ref="J8:K8"/>
    <mergeCell ref="L8:L9"/>
    <mergeCell ref="M8:N8"/>
    <mergeCell ref="A52:N52"/>
    <mergeCell ref="A53:J53"/>
    <mergeCell ref="A54:N54"/>
    <mergeCell ref="A55:N55"/>
  </mergeCells>
  <printOptions headings="false" gridLines="false" gridLinesSet="true" horizontalCentered="true" verticalCentered="false"/>
  <pageMargins left="0.157638888888889" right="0.157638888888889" top="0.865972222222222" bottom="0.472222222222222" header="0.669444444444445" footer="0.511811023622047"/>
  <pageSetup paperSize="9" scale="4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4 15/&amp;P </oddHeader>
    <oddFooter/>
  </headerFooter>
  <rowBreaks count="2" manualBreakCount="2">
    <brk id="22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1:42:55Z</dcterms:created>
  <dc:creator/>
  <dc:description/>
  <dc:language>en-US</dc:language>
  <cp:lastModifiedBy/>
  <cp:lastPrinted>2022-05-16T08:59:09Z</cp:lastPrinted>
  <dcterms:modified xsi:type="dcterms:W3CDTF">2022-05-31T10:1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5fdfc941-3fcf-4a5b-87be-4848800d39d0}</vt:lpwstr>
  </property>
  <property fmtid="{D5CDD505-2E9C-101B-9397-08002B2CF9AE}" pid="3" name="MFCATEGORY">
    <vt:lpwstr>InformacjePrzeznaczoneWylacznieDoUzytkuWewnetrznego</vt:lpwstr>
  </property>
  <property fmtid="{D5CDD505-2E9C-101B-9397-08002B2CF9AE}" pid="4" name="MFClassificationDate">
    <vt:lpwstr>2022-04-14T13:05:19.8272099+02:00</vt:lpwstr>
  </property>
  <property fmtid="{D5CDD505-2E9C-101B-9397-08002B2CF9AE}" pid="5" name="MFClassifiedBy">
    <vt:lpwstr>MF\AVMN;Wojtach Małgorzata</vt:lpwstr>
  </property>
  <property fmtid="{D5CDD505-2E9C-101B-9397-08002B2CF9AE}" pid="6" name="MFClassifiedBySID">
    <vt:lpwstr>MF\S-1-5-21-1525952054-1005573771-2909822258-6119</vt:lpwstr>
  </property>
  <property fmtid="{D5CDD505-2E9C-101B-9397-08002B2CF9AE}" pid="7" name="MFGRNItemId">
    <vt:lpwstr>GRN-b21dcb7e-0354-4bce-92f5-5eecd79a6345</vt:lpwstr>
  </property>
  <property fmtid="{D5CDD505-2E9C-101B-9397-08002B2CF9AE}" pid="8" name="MFHash">
    <vt:lpwstr>Tt86Fawf2lZsB0EApBhDhpM17CWwvYV9svc3iKl9wNg=</vt:lpwstr>
  </property>
  <property fmtid="{D5CDD505-2E9C-101B-9397-08002B2CF9AE}" pid="9" name="MFRefresh">
    <vt:lpwstr>False</vt:lpwstr>
  </property>
</Properties>
</file>